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nástupiště</t>
  </si>
  <si>
    <t xml:space="preserve">Zatřídění dle JKSO, JKPOV:</t>
  </si>
  <si>
    <t xml:space="preserve">Číslo PS/SO:</t>
  </si>
  <si>
    <t xml:space="preserve">SO 5-14-01</t>
  </si>
  <si>
    <t xml:space="preserve">hlavičky objektu</t>
  </si>
  <si>
    <t xml:space="preserve">ŽST Praha Vršovice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66,300/2*1,800; polovina přebytku výkopku dle položky 123734, m3 x t/m3
2: 248,300/2*1,800; polovina přebytku výkopku dle položky 123734 po skončení provizorních stavů, m3 x t/m3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30</t>
  </si>
  <si>
    <t xml:space="preserve">POPLATKY ZA LIKVIDACŮ ODPADŮ NEKONTAMINOVANÝCH - 17 03 02 VYBOURANÝ ASFALTOVÝ BETON BEZ DEHTU</t>
  </si>
  <si>
    <t xml:space="preserve">OTSKP13</t>
  </si>
  <si>
    <t xml:space="preserve">1: 612,1*2,200; dle VK/103, plochy nástupiště, m3 x t/m3</t>
  </si>
  <si>
    <t xml:space="preserve">015140</t>
  </si>
  <si>
    <t xml:space="preserve">POPLATKY ZA LIKVIDACŮ ODPADŮ NEKONTAMINOVANÝCH - 17 01 01 BETON Z DEMOLIC OBJEKTŮ, ZÁKLADŮ TV</t>
  </si>
  <si>
    <t xml:space="preserve">1: 1246,0*2,500; dle VK/100, demolice nástupištních zídek z pevné hrany, m3 x t/m3
2: ((94,0+36,0+84,0+32,0)*2+16,0*1)*1*0,149; dle VK/104+112+113+145+139, nástupištní tvárnice Tischer, m x ks/m x t/ks, po skončení provizorního stavu
3: ((94,0+36,0+84,0+32,0)*2+16,0*1)*1*0,099; dle VK/104+112+113+145+139, nástupištní podložky Tischer, m x ks/m x t/ks, po skončení provizorního stavu
4: ((94,0+36,0+84,0+32,0)*2+16,0*1)*(0,40*0,20)*2,4; dle VK/104+112+113+145+139, podkladní beton pod nástupištní podložky Tischer, m x m2 x t/m3, po skončení provizorního stavu</t>
  </si>
  <si>
    <t xml:space="preserve">015170</t>
  </si>
  <si>
    <t xml:space="preserve">POPLATKY ZA LIKVIDACŮ ODPADŮ NEKONTAMINOVANÝCH - 17 02 01 DŘEVO PO STAVEBNÍM POUŽITÍ, Z DEMOLIC</t>
  </si>
  <si>
    <t xml:space="preserve">1: 108,8*0,06*0,700; dle VK/120, dřevěná výdřeva mezi nenástupní hranou a kolejnicí, uvažována průměrná tloušťka konstrukce 6 cm, převod z m2 na tuny
2: 3*8,7*0,08*0,700; dle VK/122, provizorní dřevěné přechody přes koleje, uvažována průměrná tloušťka konstrukce 8 cm, převod z m na tuny
3: 3*27,4*0,08*0,700; dle VK/124, dtto
4: 3*15,7*0,08*0,700; dle VK/126, dtto
5: 1*(7,0*2,4*0,08)*0,700; dle VK/132, provizorní dřevěná rampa na nástupiště, uvažována průměrná tloušťka konstrukce 8 cm, zábradlí viz dále, převod z ks na tuny
6: 2*(7,0*2,0*0,08)*0,700; dle VK/134, dtto
7: 1*(10,0*3,8*0,08)*0,700; dle VK/136, dtto
8: 2*(7,0+7,0+10,0)*(3+1/1,0*1,20)*0,06*0,06*0,700; dle VK/132+134+136, provizorní zábradlí k rampám, tři madla, sloupky dl. 1,2 m (přibité z boku) á 1 m, průřez madla a sloupku 6 cm, převod z m na tuny</t>
  </si>
  <si>
    <t xml:space="preserve">015240</t>
  </si>
  <si>
    <t xml:space="preserve">POPLATKY ZA LIKVIDACŮ ODPADŮ NEKONTAMINOVANÝCH - 20 03 99 ODPAD PODOBNÝ KOMUNÁLNÍMU ODPADU</t>
  </si>
  <si>
    <t xml:space="preserve">1: 1884,600*0,00020; dle pol. 502941, separační geotextilie z dřevěných konstrukcí a pod provizorními konstrukcemi nástupišť, po skončení provizorních stavů, uvažováno 200 g/m2</t>
  </si>
  <si>
    <t xml:space="preserve">015330</t>
  </si>
  <si>
    <t xml:space="preserve">POPLATKY ZA LIKVIDACŮ ODPADŮ NEKONTAMINOVANÝCH - 17 05 04 KAMENNÁ SUŤ</t>
  </si>
  <si>
    <t xml:space="preserve">1: (1400,0*0,20*0,30)*2,600; dle VK/102, horní hrana pevné nástupištní zídky ze žulových obrubníků, m3 x t/m3</t>
  </si>
  <si>
    <t xml:space="preserve">S</t>
  </si>
  <si>
    <t xml:space="preserve">Celkem za 015</t>
  </si>
  <si>
    <t xml:space="preserve">10</t>
  </si>
  <si>
    <t xml:space="preserve">Zemní práce:</t>
  </si>
  <si>
    <t xml:space="preserve">113134</t>
  </si>
  <si>
    <t xml:space="preserve">ODSTRANĚNÍ KRYTU VOZOVEK A CHODNÍKŮ S ASFALT POJIVEM, ODVOZ DO 5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612,1; dle VK/103, plochy nástupiště (vykázáno už v m3)
2: RS Záběhlice, z místa stavby 4 km</t>
  </si>
  <si>
    <t xml:space="preserve">113534</t>
  </si>
  <si>
    <t xml:space="preserve">ODSTRANĚNÍ CHODNÍKOVÝCH KAMENNÝCH OBRUBNÍKŮ, ODVOZ DO 5KM</t>
  </si>
  <si>
    <t xml:space="preserve">M</t>
  </si>
  <si>
    <t xml:space="preserve">1: 1400,0; dle VK/102, horní hrana pevné nástupištní zídky ze žulových obrubníků
2: RS Záběhlice, z místa stavby 4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3566,300/2; polovina přebytku výkopku dle položky 123734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3566,300/2; polovina přebytku výkopku dle položky 123734, na skládku Benátský vrch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534,6+26,6+5,1; dle VK/401+422+450, odvoz na mezideponii - nakládací místo do vlaku, z místa stavby 4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59,3; dle VK/403, propustný nenamrzavý materiál
2: 738,6; dle VK/404, málo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153,0; dle VK/402, pláň pod celou šířkou nástupiště
2: 3563,9+481,0+6,8; pod dlažbou
3: 24,2; dle VK/421, pod čelními zídkami
4: 6,7; dle VK/449, pod palisádovou zídkou</t>
  </si>
  <si>
    <t xml:space="preserve">Celkem za 10</t>
  </si>
  <si>
    <t xml:space="preserve">30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72*0,16*0,16*0,4; dle VK/446, palisádové prvky bez dutiny, převod z ks na m3
2: 12*0,16*0,16*0,6; dle VK/445, palisádové prvky bez dutiny, převod z ks na m3
3: 4*0,16*0,16*0,6; dle VK/444, palisádové prvky s dutinou 75 mm, převod z ks na m3
4: 4*0,16*0,16*1,0; dle VK/443, palisádové prvky bez dutiny, převod z ks na m3
5: 4*0,16*0,16*1,0; dle VK/442, palisádové prvky s dutinou 75 mm, převod z ks na m3
6: 22*0,18*0,12*1,2; dle VK/441, palisádové prvky bez dutiny, převod z ks na m3, jiný rozměr!
7: 8*0,16*0,16*1,2; dle VK/440, palisádové prvky bez dutiny, převod z ks na m3
8: 8*0,16*0,16*1,2; dle VK/439, palisádové prvky s dutinou 75 mm, převod z ks na m3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2,9; dle VK414, čelní zídka u nástupiště z betonu C 30/37 XC4, XF4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22; dle VK/416</t>
  </si>
  <si>
    <t xml:space="preserve">327365</t>
  </si>
  <si>
    <t xml:space="preserve">VÝZTUŽ ZDÍ OPĚRNÝCH, ZÁRUBNÍCH, NÁBŘEŽNÍCH Z OCELI 10505</t>
  </si>
  <si>
    <t xml:space="preserve">1: 0,981; dle VK/415</t>
  </si>
  <si>
    <t xml:space="preserve">327366</t>
  </si>
  <si>
    <t xml:space="preserve">VÝZTUŽ ZDÍ OPĚRNÝCH, ZÁRUBNÍCH, NÁBŘEŽNÍCH Z KARI SÍTÍ</t>
  </si>
  <si>
    <t xml:space="preserve">1: 0,264; dle VK/417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2,4; dle VK/419, podklad pod čelní zídky z betonu C 20/25 XC1
2: 0,2; dle VK/420, vyspádování spodní části čelních zídek betonem C 20/25 XC1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4,8; dle VK/418, pod čelní zídku
2: 1,0; dle VK/447, pod palisádovým schodištěm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920,8; dle VK/431, ŠD fr. 0/32 pod dlažbu</t>
  </si>
  <si>
    <t xml:space="preserve">58241</t>
  </si>
  <si>
    <t xml:space="preserve">DLÁŽDĚNÉ KRYTY Z KAMEN DESEK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,9; dle VK/429, zdrněný hmatový pás - opracovaná žulová deska</t>
  </si>
  <si>
    <t xml:space="preserve">582612</t>
  </si>
  <si>
    <t xml:space="preserve">KRYTY Z BETON DLAŽDIC SE ZÁMKEM ŠEDÝCH TL 80MM DO LOŽE Z KAM</t>
  </si>
  <si>
    <t xml:space="preserve">1: 3563,2; dle VK/426, rozměr 200 x 200</t>
  </si>
  <si>
    <t xml:space="preserve">582615</t>
  </si>
  <si>
    <t xml:space="preserve">KRYTY Z BETON DLAŽDIC SE ZÁMKEM BAREV TL 80MM DO LOŽE Z KAM</t>
  </si>
  <si>
    <t xml:space="preserve">1: 6,8; dle VK/428,  rozměr 200 x 165 x 80, slepecká dlažba šedivá = 7,61 m2.</t>
  </si>
  <si>
    <t xml:space="preserve">Celkem za 50</t>
  </si>
  <si>
    <t xml:space="preserve">711</t>
  </si>
  <si>
    <t xml:space="preserve">Izolace proti vodě:</t>
  </si>
  <si>
    <t xml:space="preserve">711435</t>
  </si>
  <si>
    <t xml:space="preserve">IZOLACE MOSTOVEK POD ŘÍMSOU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20,0; dle VK/425, položka použita pomocně pro hydrofobizační nátěr s protikarbonačním účinkem čelní zídky</t>
  </si>
  <si>
    <t xml:space="preserve">Celkem za 711</t>
  </si>
  <si>
    <t xml:space="preserve">90</t>
  </si>
  <si>
    <t xml:space="preserve">Ostatní konstrukce a práce: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1: 20,1; dle VK/432, zábradlí z válcovaných profilů, výška 900 mm, výplň z tahokovu, včetně PZK a nátěrů
2: 8,2; dle VK/434, trojmadlové zábradlí u služebních schodišť, výška 900 mm, včetně PZK a nátěrů</t>
  </si>
  <si>
    <t xml:space="preserve">Celkem za 90</t>
  </si>
  <si>
    <t xml:space="preserve">92</t>
  </si>
  <si>
    <t xml:space="preserve">Doplňující konstrukce a práce na železnici: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582*2,0; dle VK/405, převod z ks na m
2: 2*1,0; dle VK/406, převod z ks na m
3: 16*2,0; dle VK/407, převod z ks na m, atypický prefabrikát 2000 x 900 x 1300
4: 1*1,28; dle VK/408.1, převod z ks na m, atypický prefabrikát 1280 x 1000 x 1300
5: 1*1,535; dle VK/408.2, převod z ks na m, atypický prefabrikát 1535 x 1000 x 13000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481,0/0,40; dle VK/427, drážková dlažba š = 400 mm, převod z m2 na 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1200,8; dle VK/430</t>
  </si>
  <si>
    <t xml:space="preserve">Celkem za 92</t>
  </si>
  <si>
    <t xml:space="preserve">96</t>
  </si>
  <si>
    <t xml:space="preserve">Bourání a demontáže:</t>
  </si>
  <si>
    <t xml:space="preserve">966164</t>
  </si>
  <si>
    <t xml:space="preserve">BOURÁNÍ KONSTRUKCÍ ZE ŽELEZO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246,0; dle VK/100, demolice nástupištních zídek z pevné hrany
2: RS Záběhlice, z místa stavby 4 km</t>
  </si>
  <si>
    <t xml:space="preserve">Celkem za 96</t>
  </si>
  <si>
    <t xml:space="preserve">97</t>
  </si>
  <si>
    <t xml:space="preserve">Provizorní stavy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1884,600; dle pol. 502941, položka použita pomocně pro odstranění separační geotextilie z dřevěných konstrukcí a pod provizorními konstrukcemi nástupišť
2: skládka Ďáblice, z místa stavby 20 km</t>
  </si>
  <si>
    <t xml:space="preserve">1: 248,300/2; polovina přebytku výkopku dle položky 123734, Borek, k rekulivaci pískovny</t>
  </si>
  <si>
    <t xml:space="preserve">1: 248,300/2; polovina přebytku výkopku dle položky 123734, na skládku Benátský vrch</t>
  </si>
  <si>
    <t xml:space="preserve">1: 170,800; dle pol. 17180, odkop výplně nástupišť a přístupových cest z nenamrzavého propustného materiálu po skončení provizorního stavu (využitelný materiál, avšak uvažována likvidace)
2: 8,5+17,5+24,6+6,7+5,4; dle VK/107+117+129+143+151, odkop pochozí vrstvy provizorních nástupišť a přístupových cest po skončení provizorního stavu (využitelný materiál, avšak uvažována likvidace)
3: 5,4+0,9+7,4+1,1; dle VK/111+138+144+147, výkop pro podložky ve stávajícím znečištěném kolejovém loži
4: odvoz na mezideponii - nakládací místo do vlaku, z místa stavby 4 km</t>
  </si>
  <si>
    <t xml:space="preserve">1: 18,6+62,4+23,8+16,8; dle VK/106+116+142+150, výplň provizorního nástupiště z nenamrzavého propustného materiálu
2: 49,2; dle VK/128, výplň provizorního přístupového chodníku z nenamrzavého propustného materiál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(120,0+30,0)*0,80; dle VK/121+153, úprava kolejového lože po demontáži provizorních nástupišť, převod z m na m2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01,8+754,6+105,0+30,0; dle VK/108+118+152+154, pod nástupištními zídkami a pochůznými plochami (výplněmi) provizorních nástupišť
2: 3*8,7; dle VK/123, protiskuzový povrch provizorních dřevěných přechodů přes koleje, převod z m na m2
3: 3*27,4; dle VK/125, dtto
4: 3*15,7; dle VK/127, dtto
5: 369,0; dle VK/130, pod provizorním přístupovým chodníkem
6: 1*(7,0*2,4); dle VK/133, protiskuzový povrch provizorních dřevěných ramp na nástupiště, převod z ks na m2
7: 1*(7,0*2,0); dle VK/135, dtto
8: 1*(10,0*3,8); dle VK/137, dtto</t>
  </si>
  <si>
    <t xml:space="preserve">1: 8,5+17,5+24,6+6,7+5,4; dle VK/107+117+129+143+151, pochozí vrstva provizorních nástupišť a přístupových cest, ŠD fr. 4/8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390,0+2*(7,0+7,0+10,0); dle VK/131+132+134+136, srovnatelná položka pro bezpečnostní fólii podél zábradlí a oplocení, včetně demontáže</t>
  </si>
  <si>
    <t xml:space="preserve">916824</t>
  </si>
  <si>
    <t xml:space="preserve">ODDĚL OPLOCENÍ S PODSTAVCI PLASTOVÉ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390,0; dle VK/131, po demontáži bude znovu použito, proto neuvažováno skládkovné</t>
  </si>
  <si>
    <t xml:space="preserve">924211</t>
  </si>
  <si>
    <t xml:space="preserve">NÁSTUPIŠTĚ TISCHER ÚROVŇOVÉ JEDNOSTRANNÉ, O. V. 4,50 M, TVÁRNICE + BETONOVÝ OBRUBNÍK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,0; dle VK/139, položka použita pomocně pro prodloužení stávajícího nástupiště u výpravní budovy směr Praha hl. n., obrubník tedy vůbec nebude</t>
  </si>
  <si>
    <t xml:space="preserve">924241</t>
  </si>
  <si>
    <t xml:space="preserve">NÁSTUPIŠTĚ TISCHER ÚROVŇOVÉ JEDNOSTRANNÉ, O. V. 4,75 M, 2X TVÁRNICE</t>
  </si>
  <si>
    <t xml:space="preserve">1: (84,0+120,0)/2; dle  VK/113+114 (úprava výměry z hlediska užitého a nového materiálu)
2: 32,0; dle  VK/145, prodloužení stávající hrany nástupiště 2 u koleje č. 1</t>
  </si>
  <si>
    <t xml:space="preserve">924242</t>
  </si>
  <si>
    <t xml:space="preserve">NÁSTUPIŠTĚ TISCHER ÚROVŇOVÉ JEDNOSTRANNÉ, O. V. 4,75 M, 2X TVÁRNICE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94,0; dle  VK/104, mezi kolejemi 9 - 7, výzisk ze SO 5-14-02
2: 36,0/2; dle  VK/112, mezi kolejemi 15-17, výzisk ze SO 5-14-02 (úprava výměry z hlediska užitého a nového materiálu)</t>
  </si>
  <si>
    <t xml:space="preserve">1: 434 (186,0+248); dle VK/110+VK121.1, kontrastní značení šířky 100 mm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1: 108,8*0,06; dle VK/120, dřevěná výdřeva mezi nenástupní hranou a kolejnicí, uvažována průměrná tloušťka konstrukce 6 cm, převod z m2 na m3
2: 3*8,7*0,08; dle VK/122, provizorní dřevěné přechody přes koleje, uvažována průměrná tloušťka konstrukce 8 cm, převod z m na m3
3: 3*27,4*0,08; dle VK/124, dtto
4: 3*15,7*0,08; dle VK/126, dtto
5: 2*(7,0*2,4*0,08); dle VK/132, provizorní dřevěná rampa na nástupiště, uvažována průměrná tloušťka konstrukce 8 cm, zábradlí viz dále, převod z ks na m3
6: 1*(7,0*2,0*0,08); dle VK/134, dtto
7: 1*(10,0*3,8*0,08); dle VK/136, dtto
8: 2*(7,0+7,0+10,0)*(3+1/1,0*1,20)*0,06*0,06; dle VK/132+134+136, provizorní zábradlí k rampám, tři madla, sloupky dl. 1,2 m (přibité z boku) á 1 m, průřez madla a sloupku 6 cm, převod z m na m3
9: skládka Ďáblice, z místa stavby 20 km (po skončení provizorního stavu)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94,0+36,0+84,0+16,0+32,0; dle VK/104+112+113+139+145
2: na skládky
3: zemní práce v kap. 12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(94,0+36,0+84,0+32,0)*2+16,0*1)*1*0,149*4; dle VK/104+112+113+145+139, nástupištní tvárnice Tischer, m x ks/m x t/ks x km
2: ((94,0+36,0+84,0+32,0)*2+16,0*1)*1*0,099*4; dle VK/104+112+113+145+139, nástupištní podložky Tischer, m x ks/m x t/ks x km
3: ((94,0+36,0+84,0+32,0)*2+16,0*1)*(0,40*0,20)*2,4*4; dle VK/104+112+113+145+139, podkladní beton pod nástupištní podložky Tischer, m x m2 x t/m3 x km
4: RS Záběhlice, z místa stavby 4 km</t>
  </si>
  <si>
    <t xml:space="preserve">Celkem za 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212</v>
      </c>
      <c r="D5" s="33"/>
      <c r="E5" s="36"/>
      <c r="F5" s="36"/>
      <c r="G5" s="35"/>
      <c r="H5" s="35"/>
      <c r="I5" s="47" t="s">
        <v>25</v>
      </c>
      <c r="J5" s="48"/>
      <c r="K5" s="46" t="n">
        <v>42431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3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433.1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96" t="s">
        <v>54</v>
      </c>
      <c r="R12" s="86"/>
      <c r="S12" s="86"/>
    </row>
    <row r="13" s="85" customFormat="true" ht="33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3433.1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96" t="s">
        <v>54</v>
      </c>
      <c r="R13" s="86"/>
      <c r="S13" s="86"/>
    </row>
    <row r="14" s="85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1346.62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9</v>
      </c>
      <c r="O14" s="96" t="s">
        <v>53</v>
      </c>
      <c r="P14" s="84" t="s">
        <v>60</v>
      </c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61</v>
      </c>
      <c r="C15" s="89" t="s">
        <v>62</v>
      </c>
      <c r="D15" s="90" t="s">
        <v>50</v>
      </c>
      <c r="E15" s="91" t="n">
        <v>3338.5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2"/>
      <c r="M15" s="83" t="s">
        <v>51</v>
      </c>
      <c r="N15" s="83" t="s">
        <v>59</v>
      </c>
      <c r="O15" s="96" t="s">
        <v>53</v>
      </c>
      <c r="P15" s="96" t="s">
        <v>63</v>
      </c>
      <c r="R15" s="86"/>
      <c r="S15" s="86"/>
    </row>
    <row r="16" s="85" customFormat="true" ht="22.5" hidden="false" customHeight="false" outlineLevel="0" collapsed="false">
      <c r="A16" s="97" t="n">
        <v>5</v>
      </c>
      <c r="B16" s="98" t="s">
        <v>64</v>
      </c>
      <c r="C16" s="99" t="s">
        <v>65</v>
      </c>
      <c r="D16" s="100" t="s">
        <v>50</v>
      </c>
      <c r="E16" s="101" t="n">
        <v>17.91</v>
      </c>
      <c r="F16" s="101"/>
      <c r="G16" s="101" t="n">
        <f aca="false">E16*F16</f>
        <v>0</v>
      </c>
      <c r="H16" s="102"/>
      <c r="I16" s="103" t="n">
        <f aca="false">ROUND(E16*H16,2)</f>
        <v>0</v>
      </c>
      <c r="J16" s="102"/>
      <c r="K16" s="104" t="n">
        <f aca="false">ROUND(E16*J16,2)</f>
        <v>0</v>
      </c>
      <c r="L16" s="82"/>
      <c r="M16" s="83" t="s">
        <v>51</v>
      </c>
      <c r="N16" s="83" t="s">
        <v>59</v>
      </c>
      <c r="O16" s="96" t="s">
        <v>53</v>
      </c>
      <c r="P16" s="96" t="s">
        <v>66</v>
      </c>
      <c r="R16" s="86"/>
      <c r="S16" s="86"/>
    </row>
    <row r="17" s="85" customFormat="true" ht="22.5" hidden="false" customHeight="false" outlineLevel="0" collapsed="false">
      <c r="A17" s="87" t="n">
        <v>6</v>
      </c>
      <c r="B17" s="88" t="s">
        <v>67</v>
      </c>
      <c r="C17" s="89" t="s">
        <v>68</v>
      </c>
      <c r="D17" s="90" t="s">
        <v>50</v>
      </c>
      <c r="E17" s="91" t="n">
        <v>0.377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1</v>
      </c>
      <c r="N17" s="83" t="s">
        <v>59</v>
      </c>
      <c r="O17" s="96" t="s">
        <v>53</v>
      </c>
      <c r="P17" s="84" t="s">
        <v>69</v>
      </c>
      <c r="R17" s="86"/>
      <c r="S17" s="86"/>
    </row>
    <row r="18" s="85" customFormat="true" ht="22.5" hidden="false" customHeight="false" outlineLevel="0" collapsed="false">
      <c r="A18" s="87" t="n">
        <v>7</v>
      </c>
      <c r="B18" s="88" t="s">
        <v>70</v>
      </c>
      <c r="C18" s="89" t="s">
        <v>71</v>
      </c>
      <c r="D18" s="90" t="s">
        <v>50</v>
      </c>
      <c r="E18" s="91" t="n">
        <v>218.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9</v>
      </c>
      <c r="O18" s="96" t="s">
        <v>53</v>
      </c>
      <c r="P18" s="84" t="s">
        <v>72</v>
      </c>
      <c r="R18" s="86"/>
      <c r="S18" s="86"/>
    </row>
    <row r="19" s="85" customFormat="true" ht="12.95" hidden="false" customHeight="true" outlineLevel="0" collapsed="false">
      <c r="A19" s="87"/>
      <c r="B19" s="88"/>
      <c r="C19" s="88"/>
      <c r="D19" s="88"/>
      <c r="E19" s="88"/>
      <c r="F19" s="88"/>
      <c r="G19" s="92" t="n">
        <f aca="false">E19*F19</f>
        <v>0</v>
      </c>
      <c r="H19" s="105"/>
      <c r="I19" s="94" t="n">
        <f aca="false">ROUND(E19*H19,2)</f>
        <v>0</v>
      </c>
      <c r="J19" s="105"/>
      <c r="K19" s="95" t="n">
        <f aca="false">ROUND(E19*J19,2)</f>
        <v>0</v>
      </c>
      <c r="L19" s="82"/>
      <c r="M19" s="83"/>
      <c r="N19" s="83"/>
      <c r="O19" s="84"/>
      <c r="P19" s="84"/>
      <c r="R19" s="86"/>
      <c r="S19" s="86"/>
    </row>
    <row r="20" s="85" customFormat="true" ht="12.95" hidden="false" customHeight="true" outlineLevel="0" collapsed="false">
      <c r="A20" s="106" t="s">
        <v>73</v>
      </c>
      <c r="B20" s="107" t="s">
        <v>74</v>
      </c>
      <c r="C20" s="107" t="s">
        <v>46</v>
      </c>
      <c r="D20" s="108"/>
      <c r="E20" s="109"/>
      <c r="F20" s="109"/>
      <c r="G20" s="110" t="n">
        <f aca="false">SUM(G12:G19)</f>
        <v>0</v>
      </c>
      <c r="H20" s="111"/>
      <c r="I20" s="112" t="n">
        <f aca="false">SUM(I12:I19)</f>
        <v>0</v>
      </c>
      <c r="J20" s="109"/>
      <c r="K20" s="113" t="n">
        <f aca="false">SUM(K12:K19)</f>
        <v>0</v>
      </c>
      <c r="L20" s="82"/>
      <c r="M20" s="83"/>
      <c r="N20" s="83"/>
      <c r="O20" s="84"/>
      <c r="P20" s="84"/>
      <c r="R20" s="86"/>
      <c r="S20" s="86"/>
    </row>
    <row r="21" s="85" customFormat="true" ht="12.95" hidden="false" customHeight="true" outlineLevel="0" collapsed="false">
      <c r="A21" s="75" t="s">
        <v>44</v>
      </c>
      <c r="B21" s="76" t="s">
        <v>75</v>
      </c>
      <c r="C21" s="76" t="s">
        <v>76</v>
      </c>
      <c r="D21" s="77"/>
      <c r="E21" s="78"/>
      <c r="F21" s="78"/>
      <c r="G21" s="79"/>
      <c r="H21" s="80"/>
      <c r="I21" s="79"/>
      <c r="J21" s="78"/>
      <c r="K21" s="81"/>
      <c r="L21" s="82"/>
      <c r="M21" s="83" t="s">
        <v>47</v>
      </c>
      <c r="N21" s="83"/>
      <c r="O21" s="84"/>
      <c r="P21" s="84"/>
      <c r="R21" s="86"/>
      <c r="S21" s="86"/>
    </row>
    <row r="22" s="85" customFormat="true" ht="22.5" hidden="false" customHeight="false" outlineLevel="0" collapsed="false">
      <c r="A22" s="87" t="n">
        <v>8</v>
      </c>
      <c r="B22" s="88" t="s">
        <v>77</v>
      </c>
      <c r="C22" s="89" t="s">
        <v>78</v>
      </c>
      <c r="D22" s="90" t="s">
        <v>79</v>
      </c>
      <c r="E22" s="91" t="n">
        <v>612.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9</v>
      </c>
      <c r="O22" s="84" t="s">
        <v>80</v>
      </c>
      <c r="P22" s="96" t="s">
        <v>81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2</v>
      </c>
      <c r="C23" s="89" t="s">
        <v>83</v>
      </c>
      <c r="D23" s="90" t="s">
        <v>84</v>
      </c>
      <c r="E23" s="91" t="n">
        <v>1400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9</v>
      </c>
      <c r="O23" s="84" t="s">
        <v>80</v>
      </c>
      <c r="P23" s="96" t="s">
        <v>85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6</v>
      </c>
      <c r="C24" s="89" t="s">
        <v>87</v>
      </c>
      <c r="D24" s="90" t="s">
        <v>88</v>
      </c>
      <c r="E24" s="91" t="n">
        <v>1783.1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2</v>
      </c>
      <c r="O24" s="96" t="s">
        <v>89</v>
      </c>
      <c r="P24" s="84" t="s">
        <v>90</v>
      </c>
      <c r="R24" s="86"/>
      <c r="S24" s="86"/>
    </row>
    <row r="25" s="85" customFormat="true" ht="22.5" hidden="false" customHeight="false" outlineLevel="0" collapsed="false">
      <c r="A25" s="87" t="n">
        <v>11</v>
      </c>
      <c r="B25" s="88" t="s">
        <v>91</v>
      </c>
      <c r="C25" s="89" t="s">
        <v>92</v>
      </c>
      <c r="D25" s="90" t="s">
        <v>88</v>
      </c>
      <c r="E25" s="91" t="n">
        <v>1783.15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2</v>
      </c>
      <c r="O25" s="96" t="s">
        <v>89</v>
      </c>
      <c r="P25" s="84" t="s">
        <v>93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4</v>
      </c>
      <c r="C26" s="89" t="s">
        <v>95</v>
      </c>
      <c r="D26" s="90" t="s">
        <v>79</v>
      </c>
      <c r="E26" s="91" t="n">
        <v>3566.3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9</v>
      </c>
      <c r="O26" s="96" t="s">
        <v>96</v>
      </c>
      <c r="P26" s="84" t="s">
        <v>97</v>
      </c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98</v>
      </c>
      <c r="C27" s="89" t="s">
        <v>99</v>
      </c>
      <c r="D27" s="90" t="s">
        <v>79</v>
      </c>
      <c r="E27" s="91" t="n">
        <v>3097.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9</v>
      </c>
      <c r="O27" s="96" t="s">
        <v>100</v>
      </c>
      <c r="P27" s="96" t="s">
        <v>101</v>
      </c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2</v>
      </c>
      <c r="C28" s="89" t="s">
        <v>103</v>
      </c>
      <c r="D28" s="90" t="s">
        <v>104</v>
      </c>
      <c r="E28" s="91" t="n">
        <v>8235.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59</v>
      </c>
      <c r="O28" s="84" t="s">
        <v>105</v>
      </c>
      <c r="P28" s="96" t="s">
        <v>106</v>
      </c>
      <c r="R28" s="86"/>
      <c r="S28" s="86"/>
    </row>
    <row r="29" s="85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105"/>
      <c r="I29" s="94" t="n">
        <f aca="false">ROUND(E29*H29,2)</f>
        <v>0</v>
      </c>
      <c r="J29" s="105"/>
      <c r="K29" s="95" t="n">
        <f aca="false">ROUND(E29*J29,2)</f>
        <v>0</v>
      </c>
      <c r="L29" s="82"/>
      <c r="M29" s="83"/>
      <c r="N29" s="83"/>
      <c r="O29" s="84"/>
      <c r="P29" s="84"/>
      <c r="R29" s="86"/>
      <c r="S29" s="86"/>
    </row>
    <row r="30" s="85" customFormat="true" ht="12.95" hidden="false" customHeight="true" outlineLevel="0" collapsed="false">
      <c r="A30" s="106" t="s">
        <v>73</v>
      </c>
      <c r="B30" s="107" t="s">
        <v>107</v>
      </c>
      <c r="C30" s="107" t="s">
        <v>76</v>
      </c>
      <c r="D30" s="108"/>
      <c r="E30" s="109"/>
      <c r="F30" s="109"/>
      <c r="G30" s="110" t="n">
        <f aca="false">SUM(G22:G29)</f>
        <v>0</v>
      </c>
      <c r="H30" s="111"/>
      <c r="I30" s="112" t="n">
        <f aca="false">SUM(I22:I29)</f>
        <v>0</v>
      </c>
      <c r="J30" s="109"/>
      <c r="K30" s="113" t="n">
        <f aca="false">SUM(K22:K29)</f>
        <v>0</v>
      </c>
      <c r="L30" s="82"/>
      <c r="M30" s="83"/>
      <c r="N30" s="83"/>
      <c r="O30" s="84"/>
      <c r="P30" s="84"/>
      <c r="R30" s="86"/>
      <c r="S30" s="86"/>
    </row>
    <row r="31" s="85" customFormat="true" ht="12.95" hidden="false" customHeight="true" outlineLevel="0" collapsed="false">
      <c r="A31" s="75" t="s">
        <v>44</v>
      </c>
      <c r="B31" s="76" t="s">
        <v>108</v>
      </c>
      <c r="C31" s="76" t="s">
        <v>109</v>
      </c>
      <c r="D31" s="77"/>
      <c r="E31" s="78"/>
      <c r="F31" s="78"/>
      <c r="G31" s="79"/>
      <c r="H31" s="80"/>
      <c r="I31" s="79"/>
      <c r="J31" s="78"/>
      <c r="K31" s="81"/>
      <c r="L31" s="82"/>
      <c r="M31" s="83" t="s">
        <v>47</v>
      </c>
      <c r="N31" s="83"/>
      <c r="O31" s="84"/>
      <c r="P31" s="84"/>
      <c r="R31" s="86"/>
      <c r="S31" s="86"/>
    </row>
    <row r="32" s="85" customFormat="true" ht="12.75" hidden="false" customHeight="false" outlineLevel="0" collapsed="false">
      <c r="A32" s="87" t="n">
        <v>15</v>
      </c>
      <c r="B32" s="88" t="s">
        <v>110</v>
      </c>
      <c r="C32" s="89" t="s">
        <v>111</v>
      </c>
      <c r="D32" s="90" t="s">
        <v>79</v>
      </c>
      <c r="E32" s="91" t="n">
        <v>2.2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9</v>
      </c>
      <c r="O32" s="96" t="s">
        <v>112</v>
      </c>
      <c r="P32" s="96" t="s">
        <v>113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4</v>
      </c>
      <c r="C33" s="89" t="s">
        <v>115</v>
      </c>
      <c r="D33" s="90" t="s">
        <v>79</v>
      </c>
      <c r="E33" s="91" t="n">
        <v>12.9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9</v>
      </c>
      <c r="O33" s="96" t="s">
        <v>116</v>
      </c>
      <c r="P33" s="84" t="s">
        <v>117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8</v>
      </c>
      <c r="C34" s="89" t="s">
        <v>119</v>
      </c>
      <c r="D34" s="90" t="s">
        <v>50</v>
      </c>
      <c r="E34" s="91" t="n">
        <v>0.02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9</v>
      </c>
      <c r="O34" s="96" t="s">
        <v>120</v>
      </c>
      <c r="P34" s="84" t="s">
        <v>121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2</v>
      </c>
      <c r="C35" s="89" t="s">
        <v>123</v>
      </c>
      <c r="D35" s="90" t="s">
        <v>50</v>
      </c>
      <c r="E35" s="91" t="n">
        <v>0.981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59</v>
      </c>
      <c r="O35" s="96" t="s">
        <v>120</v>
      </c>
      <c r="P35" s="84" t="s">
        <v>124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5</v>
      </c>
      <c r="C36" s="89" t="s">
        <v>126</v>
      </c>
      <c r="D36" s="90" t="s">
        <v>50</v>
      </c>
      <c r="E36" s="91" t="n">
        <v>0.26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59</v>
      </c>
      <c r="O36" s="96" t="s">
        <v>120</v>
      </c>
      <c r="P36" s="84" t="s">
        <v>127</v>
      </c>
      <c r="R36" s="86"/>
      <c r="S36" s="86"/>
    </row>
    <row r="37" s="85" customFormat="true" ht="12.95" hidden="false" customHeight="true" outlineLevel="0" collapsed="false">
      <c r="A37" s="87"/>
      <c r="B37" s="88"/>
      <c r="C37" s="88"/>
      <c r="D37" s="88"/>
      <c r="E37" s="88"/>
      <c r="F37" s="88"/>
      <c r="G37" s="92" t="n">
        <f aca="false">E37*F37</f>
        <v>0</v>
      </c>
      <c r="H37" s="105"/>
      <c r="I37" s="94" t="n">
        <f aca="false">ROUND(E37*H37,2)</f>
        <v>0</v>
      </c>
      <c r="J37" s="105"/>
      <c r="K37" s="95" t="n">
        <f aca="false">ROUND(E37*J37,2)</f>
        <v>0</v>
      </c>
      <c r="L37" s="82"/>
      <c r="M37" s="83"/>
      <c r="N37" s="83"/>
      <c r="O37" s="84"/>
      <c r="P37" s="84"/>
      <c r="R37" s="86"/>
      <c r="S37" s="86"/>
    </row>
    <row r="38" s="85" customFormat="true" ht="12.95" hidden="false" customHeight="true" outlineLevel="0" collapsed="false">
      <c r="A38" s="106" t="s">
        <v>73</v>
      </c>
      <c r="B38" s="107" t="s">
        <v>128</v>
      </c>
      <c r="C38" s="107" t="s">
        <v>109</v>
      </c>
      <c r="D38" s="108"/>
      <c r="E38" s="109"/>
      <c r="F38" s="109"/>
      <c r="G38" s="110" t="n">
        <f aca="false">SUM(G32:G37)</f>
        <v>0</v>
      </c>
      <c r="H38" s="111"/>
      <c r="I38" s="112" t="n">
        <f aca="false">SUM(I32:I37)</f>
        <v>0</v>
      </c>
      <c r="J38" s="109"/>
      <c r="K38" s="113" t="n">
        <f aca="false">SUM(K32:K37)</f>
        <v>0</v>
      </c>
      <c r="L38" s="82"/>
      <c r="M38" s="83"/>
      <c r="N38" s="83"/>
      <c r="O38" s="84"/>
      <c r="P38" s="84"/>
      <c r="R38" s="86"/>
      <c r="S38" s="86"/>
    </row>
    <row r="39" s="85" customFormat="true" ht="12.95" hidden="false" customHeight="true" outlineLevel="0" collapsed="false">
      <c r="A39" s="75" t="s">
        <v>44</v>
      </c>
      <c r="B39" s="76" t="s">
        <v>129</v>
      </c>
      <c r="C39" s="76" t="s">
        <v>130</v>
      </c>
      <c r="D39" s="77"/>
      <c r="E39" s="78"/>
      <c r="F39" s="78"/>
      <c r="G39" s="79"/>
      <c r="H39" s="80"/>
      <c r="I39" s="79"/>
      <c r="J39" s="78"/>
      <c r="K39" s="81"/>
      <c r="L39" s="82"/>
      <c r="M39" s="83" t="s">
        <v>47</v>
      </c>
      <c r="N39" s="83"/>
      <c r="O39" s="84"/>
      <c r="P39" s="84"/>
      <c r="R39" s="86"/>
      <c r="S39" s="86"/>
    </row>
    <row r="40" s="85" customFormat="true" ht="12.75" hidden="false" customHeight="false" outlineLevel="0" collapsed="false">
      <c r="A40" s="87" t="n">
        <v>20</v>
      </c>
      <c r="B40" s="88" t="s">
        <v>131</v>
      </c>
      <c r="C40" s="89" t="s">
        <v>132</v>
      </c>
      <c r="D40" s="90" t="s">
        <v>79</v>
      </c>
      <c r="E40" s="91" t="n">
        <v>2.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2"/>
      <c r="M40" s="83" t="s">
        <v>51</v>
      </c>
      <c r="N40" s="83" t="s">
        <v>59</v>
      </c>
      <c r="O40" s="96" t="s">
        <v>116</v>
      </c>
      <c r="P40" s="96" t="s">
        <v>133</v>
      </c>
      <c r="R40" s="86"/>
      <c r="S40" s="86"/>
    </row>
    <row r="41" s="85" customFormat="true" ht="12.75" hidden="false" customHeight="false" outlineLevel="0" collapsed="false">
      <c r="A41" s="87" t="n">
        <v>21</v>
      </c>
      <c r="B41" s="88" t="s">
        <v>134</v>
      </c>
      <c r="C41" s="89" t="s">
        <v>135</v>
      </c>
      <c r="D41" s="90" t="s">
        <v>79</v>
      </c>
      <c r="E41" s="91" t="n">
        <v>5.8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1</v>
      </c>
      <c r="N41" s="83" t="s">
        <v>59</v>
      </c>
      <c r="O41" s="84" t="s">
        <v>136</v>
      </c>
      <c r="P41" s="96" t="s">
        <v>137</v>
      </c>
      <c r="R41" s="86"/>
      <c r="S41" s="86"/>
    </row>
    <row r="42" s="85" customFormat="true" ht="12.95" hidden="false" customHeight="true" outlineLevel="0" collapsed="false">
      <c r="A42" s="87"/>
      <c r="B42" s="88"/>
      <c r="C42" s="88"/>
      <c r="D42" s="88"/>
      <c r="E42" s="88"/>
      <c r="F42" s="88"/>
      <c r="G42" s="92" t="n">
        <f aca="false">E42*F42</f>
        <v>0</v>
      </c>
      <c r="H42" s="105"/>
      <c r="I42" s="94" t="n">
        <f aca="false">ROUND(E42*H42,2)</f>
        <v>0</v>
      </c>
      <c r="J42" s="105"/>
      <c r="K42" s="95" t="n">
        <f aca="false">ROUND(E42*J42,2)</f>
        <v>0</v>
      </c>
      <c r="L42" s="82"/>
      <c r="M42" s="83"/>
      <c r="N42" s="83"/>
      <c r="O42" s="84"/>
      <c r="P42" s="84"/>
      <c r="R42" s="86"/>
      <c r="S42" s="86"/>
    </row>
    <row r="43" s="85" customFormat="true" ht="12.95" hidden="false" customHeight="true" outlineLevel="0" collapsed="false">
      <c r="A43" s="106" t="s">
        <v>73</v>
      </c>
      <c r="B43" s="107" t="s">
        <v>138</v>
      </c>
      <c r="C43" s="107" t="s">
        <v>130</v>
      </c>
      <c r="D43" s="108"/>
      <c r="E43" s="109"/>
      <c r="F43" s="109"/>
      <c r="G43" s="110" t="n">
        <f aca="false">SUM(G40:G42)</f>
        <v>0</v>
      </c>
      <c r="H43" s="111"/>
      <c r="I43" s="112" t="n">
        <f aca="false">SUM(I40:I42)</f>
        <v>0</v>
      </c>
      <c r="J43" s="109"/>
      <c r="K43" s="113" t="n">
        <f aca="false">SUM(K40:K42)</f>
        <v>0</v>
      </c>
      <c r="L43" s="82"/>
      <c r="M43" s="83"/>
      <c r="N43" s="83"/>
      <c r="O43" s="84"/>
      <c r="P43" s="84"/>
      <c r="R43" s="86"/>
      <c r="S43" s="86"/>
    </row>
    <row r="44" s="85" customFormat="true" ht="12.95" hidden="false" customHeight="true" outlineLevel="0" collapsed="false">
      <c r="A44" s="75" t="s">
        <v>44</v>
      </c>
      <c r="B44" s="76" t="s">
        <v>139</v>
      </c>
      <c r="C44" s="76" t="s">
        <v>140</v>
      </c>
      <c r="D44" s="77"/>
      <c r="E44" s="78"/>
      <c r="F44" s="78"/>
      <c r="G44" s="79"/>
      <c r="H44" s="80"/>
      <c r="I44" s="79"/>
      <c r="J44" s="78"/>
      <c r="K44" s="81"/>
      <c r="L44" s="82"/>
      <c r="M44" s="83" t="s">
        <v>47</v>
      </c>
      <c r="N44" s="83"/>
      <c r="O44" s="84"/>
      <c r="P44" s="84"/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41</v>
      </c>
      <c r="C45" s="89" t="s">
        <v>142</v>
      </c>
      <c r="D45" s="90" t="s">
        <v>79</v>
      </c>
      <c r="E45" s="91" t="n">
        <v>920.8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59</v>
      </c>
      <c r="O45" s="96" t="s">
        <v>143</v>
      </c>
      <c r="P45" s="84" t="s">
        <v>144</v>
      </c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45</v>
      </c>
      <c r="C46" s="89" t="s">
        <v>146</v>
      </c>
      <c r="D46" s="90" t="s">
        <v>104</v>
      </c>
      <c r="E46" s="91" t="n">
        <v>2.9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59</v>
      </c>
      <c r="O46" s="96" t="s">
        <v>147</v>
      </c>
      <c r="P46" s="84" t="s">
        <v>148</v>
      </c>
      <c r="R46" s="86"/>
      <c r="S46" s="86"/>
    </row>
    <row r="47" s="85" customFormat="true" ht="12.75" hidden="false" customHeight="false" outlineLevel="0" collapsed="false">
      <c r="A47" s="87" t="n">
        <v>24</v>
      </c>
      <c r="B47" s="88" t="s">
        <v>149</v>
      </c>
      <c r="C47" s="89" t="s">
        <v>150</v>
      </c>
      <c r="D47" s="90" t="s">
        <v>104</v>
      </c>
      <c r="E47" s="91" t="n">
        <v>3563.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9</v>
      </c>
      <c r="O47" s="96" t="s">
        <v>147</v>
      </c>
      <c r="P47" s="84" t="s">
        <v>151</v>
      </c>
      <c r="R47" s="86"/>
      <c r="S47" s="86"/>
    </row>
    <row r="48" s="85" customFormat="true" ht="12.75" hidden="false" customHeight="false" outlineLevel="0" collapsed="false">
      <c r="A48" s="97" t="n">
        <v>25</v>
      </c>
      <c r="B48" s="98" t="s">
        <v>152</v>
      </c>
      <c r="C48" s="99" t="s">
        <v>153</v>
      </c>
      <c r="D48" s="100" t="s">
        <v>104</v>
      </c>
      <c r="E48" s="101" t="n">
        <v>7.61</v>
      </c>
      <c r="F48" s="101"/>
      <c r="G48" s="101" t="n">
        <f aca="false">E48*F48</f>
        <v>0</v>
      </c>
      <c r="H48" s="102"/>
      <c r="I48" s="103" t="n">
        <f aca="false">ROUND(E48*H48,2)</f>
        <v>0</v>
      </c>
      <c r="J48" s="102"/>
      <c r="K48" s="104" t="n">
        <f aca="false">ROUND(E48*J48,2)</f>
        <v>0</v>
      </c>
      <c r="L48" s="82"/>
      <c r="M48" s="83" t="s">
        <v>51</v>
      </c>
      <c r="N48" s="83" t="s">
        <v>59</v>
      </c>
      <c r="O48" s="96" t="s">
        <v>147</v>
      </c>
      <c r="P48" s="84" t="s">
        <v>154</v>
      </c>
      <c r="R48" s="86"/>
      <c r="S48" s="86"/>
    </row>
    <row r="49" s="85" customFormat="true" ht="12.95" hidden="false" customHeight="true" outlineLevel="0" collapsed="false">
      <c r="A49" s="87"/>
      <c r="B49" s="88"/>
      <c r="C49" s="88"/>
      <c r="D49" s="88"/>
      <c r="E49" s="88"/>
      <c r="F49" s="88"/>
      <c r="G49" s="92" t="n">
        <f aca="false">E49*F49</f>
        <v>0</v>
      </c>
      <c r="H49" s="105"/>
      <c r="I49" s="94" t="n">
        <f aca="false">ROUND(E49*H49,2)</f>
        <v>0</v>
      </c>
      <c r="J49" s="105"/>
      <c r="K49" s="95" t="n">
        <f aca="false">ROUND(E49*J49,2)</f>
        <v>0</v>
      </c>
      <c r="L49" s="82"/>
      <c r="M49" s="83"/>
      <c r="N49" s="83"/>
      <c r="O49" s="84"/>
      <c r="P49" s="84"/>
      <c r="R49" s="86"/>
      <c r="S49" s="86"/>
    </row>
    <row r="50" s="85" customFormat="true" ht="12.95" hidden="false" customHeight="true" outlineLevel="0" collapsed="false">
      <c r="A50" s="106" t="s">
        <v>73</v>
      </c>
      <c r="B50" s="107" t="s">
        <v>155</v>
      </c>
      <c r="C50" s="107" t="s">
        <v>140</v>
      </c>
      <c r="D50" s="108"/>
      <c r="E50" s="109"/>
      <c r="F50" s="109"/>
      <c r="G50" s="110" t="n">
        <f aca="false">SUM(G45:G49)</f>
        <v>0</v>
      </c>
      <c r="H50" s="111"/>
      <c r="I50" s="112" t="n">
        <f aca="false">SUM(I45:I49)</f>
        <v>0</v>
      </c>
      <c r="J50" s="109"/>
      <c r="K50" s="113" t="n">
        <f aca="false">SUM(K45:K49)</f>
        <v>0</v>
      </c>
      <c r="L50" s="82"/>
      <c r="M50" s="83"/>
      <c r="N50" s="83"/>
      <c r="O50" s="84"/>
      <c r="P50" s="84"/>
      <c r="R50" s="86"/>
      <c r="S50" s="86"/>
    </row>
    <row r="51" s="85" customFormat="true" ht="12.95" hidden="false" customHeight="true" outlineLevel="0" collapsed="false">
      <c r="A51" s="75" t="s">
        <v>44</v>
      </c>
      <c r="B51" s="76" t="s">
        <v>156</v>
      </c>
      <c r="C51" s="76" t="s">
        <v>157</v>
      </c>
      <c r="D51" s="77"/>
      <c r="E51" s="78"/>
      <c r="F51" s="78"/>
      <c r="G51" s="79"/>
      <c r="H51" s="80"/>
      <c r="I51" s="79"/>
      <c r="J51" s="78"/>
      <c r="K51" s="81"/>
      <c r="L51" s="82"/>
      <c r="M51" s="83" t="s">
        <v>47</v>
      </c>
      <c r="N51" s="83"/>
      <c r="O51" s="84"/>
      <c r="P51" s="84"/>
      <c r="R51" s="86"/>
      <c r="S51" s="86"/>
    </row>
    <row r="52" s="85" customFormat="true" ht="12.75" hidden="false" customHeight="false" outlineLevel="0" collapsed="false">
      <c r="A52" s="87" t="n">
        <v>26</v>
      </c>
      <c r="B52" s="88" t="s">
        <v>158</v>
      </c>
      <c r="C52" s="89" t="s">
        <v>159</v>
      </c>
      <c r="D52" s="90" t="s">
        <v>104</v>
      </c>
      <c r="E52" s="91" t="n">
        <v>20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2"/>
      <c r="M52" s="83" t="s">
        <v>51</v>
      </c>
      <c r="N52" s="83" t="s">
        <v>59</v>
      </c>
      <c r="O52" s="96" t="s">
        <v>160</v>
      </c>
      <c r="P52" s="84" t="s">
        <v>161</v>
      </c>
      <c r="R52" s="86"/>
      <c r="S52" s="86"/>
    </row>
    <row r="53" s="85" customFormat="true" ht="12.95" hidden="false" customHeight="true" outlineLevel="0" collapsed="false">
      <c r="A53" s="87"/>
      <c r="B53" s="88"/>
      <c r="C53" s="88"/>
      <c r="D53" s="88"/>
      <c r="E53" s="88"/>
      <c r="F53" s="88"/>
      <c r="G53" s="92" t="n">
        <f aca="false">E53*F53</f>
        <v>0</v>
      </c>
      <c r="H53" s="105"/>
      <c r="I53" s="94" t="n">
        <f aca="false">ROUND(E53*H53,2)</f>
        <v>0</v>
      </c>
      <c r="J53" s="105"/>
      <c r="K53" s="95" t="n">
        <f aca="false">ROUND(E53*J53,2)</f>
        <v>0</v>
      </c>
      <c r="L53" s="82"/>
      <c r="M53" s="83"/>
      <c r="N53" s="83"/>
      <c r="O53" s="84"/>
      <c r="P53" s="84"/>
      <c r="R53" s="86"/>
      <c r="S53" s="86"/>
    </row>
    <row r="54" s="85" customFormat="true" ht="12.95" hidden="false" customHeight="true" outlineLevel="0" collapsed="false">
      <c r="A54" s="106" t="s">
        <v>73</v>
      </c>
      <c r="B54" s="107" t="s">
        <v>162</v>
      </c>
      <c r="C54" s="107" t="s">
        <v>157</v>
      </c>
      <c r="D54" s="108"/>
      <c r="E54" s="109"/>
      <c r="F54" s="109"/>
      <c r="G54" s="110" t="n">
        <f aca="false">SUM(G52:G53)</f>
        <v>0</v>
      </c>
      <c r="H54" s="111"/>
      <c r="I54" s="112" t="n">
        <f aca="false">SUM(I52:I53)</f>
        <v>0</v>
      </c>
      <c r="J54" s="109"/>
      <c r="K54" s="113" t="n">
        <f aca="false">SUM(K52:K53)</f>
        <v>0</v>
      </c>
      <c r="L54" s="82"/>
      <c r="M54" s="83"/>
      <c r="N54" s="83"/>
      <c r="O54" s="84"/>
      <c r="P54" s="84"/>
      <c r="R54" s="86"/>
      <c r="S54" s="86"/>
    </row>
    <row r="55" s="85" customFormat="true" ht="12.95" hidden="false" customHeight="true" outlineLevel="0" collapsed="false">
      <c r="A55" s="75" t="s">
        <v>44</v>
      </c>
      <c r="B55" s="76" t="s">
        <v>163</v>
      </c>
      <c r="C55" s="76" t="s">
        <v>164</v>
      </c>
      <c r="D55" s="77"/>
      <c r="E55" s="78"/>
      <c r="F55" s="78"/>
      <c r="G55" s="79"/>
      <c r="H55" s="80"/>
      <c r="I55" s="79"/>
      <c r="J55" s="78"/>
      <c r="K55" s="81"/>
      <c r="L55" s="82"/>
      <c r="M55" s="83" t="s">
        <v>47</v>
      </c>
      <c r="N55" s="83"/>
      <c r="O55" s="84"/>
      <c r="P55" s="84"/>
      <c r="R55" s="86"/>
      <c r="S55" s="86"/>
    </row>
    <row r="56" s="85" customFormat="true" ht="12.75" hidden="false" customHeight="false" outlineLevel="0" collapsed="false">
      <c r="A56" s="87" t="n">
        <v>27</v>
      </c>
      <c r="B56" s="88" t="s">
        <v>165</v>
      </c>
      <c r="C56" s="89" t="s">
        <v>166</v>
      </c>
      <c r="D56" s="90" t="s">
        <v>84</v>
      </c>
      <c r="E56" s="91" t="n">
        <v>28.3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59</v>
      </c>
      <c r="O56" s="96" t="s">
        <v>167</v>
      </c>
      <c r="P56" s="96" t="s">
        <v>168</v>
      </c>
      <c r="R56" s="86"/>
      <c r="S56" s="86"/>
    </row>
    <row r="57" s="85" customFormat="true" ht="12.95" hidden="false" customHeight="true" outlineLevel="0" collapsed="false">
      <c r="A57" s="87"/>
      <c r="B57" s="88"/>
      <c r="C57" s="88"/>
      <c r="D57" s="88"/>
      <c r="E57" s="88"/>
      <c r="F57" s="88"/>
      <c r="G57" s="92" t="n">
        <f aca="false">E57*F57</f>
        <v>0</v>
      </c>
      <c r="H57" s="105"/>
      <c r="I57" s="94" t="n">
        <f aca="false">ROUND(E57*H57,2)</f>
        <v>0</v>
      </c>
      <c r="J57" s="105"/>
      <c r="K57" s="95" t="n">
        <f aca="false">ROUND(E57*J57,2)</f>
        <v>0</v>
      </c>
      <c r="L57" s="82"/>
      <c r="M57" s="83"/>
      <c r="N57" s="83"/>
      <c r="O57" s="84"/>
      <c r="P57" s="84"/>
      <c r="R57" s="86"/>
      <c r="S57" s="86"/>
    </row>
    <row r="58" s="85" customFormat="true" ht="12.95" hidden="false" customHeight="true" outlineLevel="0" collapsed="false">
      <c r="A58" s="106" t="s">
        <v>73</v>
      </c>
      <c r="B58" s="107" t="s">
        <v>169</v>
      </c>
      <c r="C58" s="107" t="s">
        <v>164</v>
      </c>
      <c r="D58" s="108"/>
      <c r="E58" s="109"/>
      <c r="F58" s="109"/>
      <c r="G58" s="110" t="n">
        <f aca="false">SUM(G56:G57)</f>
        <v>0</v>
      </c>
      <c r="H58" s="111"/>
      <c r="I58" s="112" t="n">
        <f aca="false">SUM(I56:I57)</f>
        <v>0</v>
      </c>
      <c r="J58" s="109"/>
      <c r="K58" s="113" t="n">
        <f aca="false">SUM(K56:K57)</f>
        <v>0</v>
      </c>
      <c r="L58" s="82"/>
      <c r="M58" s="83"/>
      <c r="N58" s="83"/>
      <c r="O58" s="84"/>
      <c r="P58" s="84"/>
      <c r="R58" s="86"/>
      <c r="S58" s="86"/>
    </row>
    <row r="59" s="85" customFormat="true" ht="12.95" hidden="false" customHeight="true" outlineLevel="0" collapsed="false">
      <c r="A59" s="75" t="s">
        <v>44</v>
      </c>
      <c r="B59" s="76" t="s">
        <v>170</v>
      </c>
      <c r="C59" s="76" t="s">
        <v>171</v>
      </c>
      <c r="D59" s="77"/>
      <c r="E59" s="78"/>
      <c r="F59" s="78"/>
      <c r="G59" s="79"/>
      <c r="H59" s="80"/>
      <c r="I59" s="79"/>
      <c r="J59" s="78"/>
      <c r="K59" s="81"/>
      <c r="L59" s="82"/>
      <c r="M59" s="83" t="s">
        <v>47</v>
      </c>
      <c r="N59" s="83"/>
      <c r="O59" s="84"/>
      <c r="P59" s="84"/>
      <c r="R59" s="86"/>
      <c r="S59" s="86"/>
    </row>
    <row r="60" s="85" customFormat="true" ht="12.75" hidden="false" customHeight="false" outlineLevel="0" collapsed="false">
      <c r="A60" s="87" t="n">
        <v>28</v>
      </c>
      <c r="B60" s="88" t="s">
        <v>172</v>
      </c>
      <c r="C60" s="89" t="s">
        <v>173</v>
      </c>
      <c r="D60" s="90" t="s">
        <v>84</v>
      </c>
      <c r="E60" s="91" t="n">
        <v>1200.815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59</v>
      </c>
      <c r="O60" s="96" t="s">
        <v>174</v>
      </c>
      <c r="P60" s="96" t="s">
        <v>175</v>
      </c>
      <c r="R60" s="86"/>
      <c r="S60" s="86"/>
    </row>
    <row r="61" s="85" customFormat="true" ht="12.75" hidden="false" customHeight="false" outlineLevel="0" collapsed="false">
      <c r="A61" s="87" t="n">
        <v>29</v>
      </c>
      <c r="B61" s="88" t="s">
        <v>176</v>
      </c>
      <c r="C61" s="89" t="s">
        <v>177</v>
      </c>
      <c r="D61" s="90" t="s">
        <v>84</v>
      </c>
      <c r="E61" s="91" t="n">
        <v>1202.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2"/>
      <c r="M61" s="83" t="s">
        <v>51</v>
      </c>
      <c r="N61" s="83" t="s">
        <v>59</v>
      </c>
      <c r="O61" s="96" t="s">
        <v>178</v>
      </c>
      <c r="P61" s="84" t="s">
        <v>179</v>
      </c>
      <c r="R61" s="86"/>
      <c r="S61" s="86"/>
    </row>
    <row r="62" s="85" customFormat="true" ht="22.5" hidden="false" customHeight="false" outlineLevel="0" collapsed="false">
      <c r="A62" s="87" t="n">
        <v>30</v>
      </c>
      <c r="B62" s="88" t="s">
        <v>180</v>
      </c>
      <c r="C62" s="89" t="s">
        <v>181</v>
      </c>
      <c r="D62" s="90" t="s">
        <v>84</v>
      </c>
      <c r="E62" s="91" t="n">
        <v>1200.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1</v>
      </c>
      <c r="N62" s="83" t="s">
        <v>59</v>
      </c>
      <c r="O62" s="96" t="s">
        <v>182</v>
      </c>
      <c r="P62" s="84" t="s">
        <v>183</v>
      </c>
      <c r="R62" s="86"/>
      <c r="S62" s="86"/>
    </row>
    <row r="63" s="85" customFormat="true" ht="12.95" hidden="false" customHeight="true" outlineLevel="0" collapsed="false">
      <c r="A63" s="87"/>
      <c r="B63" s="88"/>
      <c r="C63" s="88"/>
      <c r="D63" s="88"/>
      <c r="E63" s="88"/>
      <c r="F63" s="88"/>
      <c r="G63" s="92" t="n">
        <f aca="false">E63*F63</f>
        <v>0</v>
      </c>
      <c r="H63" s="105"/>
      <c r="I63" s="94" t="n">
        <f aca="false">ROUND(E63*H63,2)</f>
        <v>0</v>
      </c>
      <c r="J63" s="105"/>
      <c r="K63" s="95" t="n">
        <f aca="false">ROUND(E63*J63,2)</f>
        <v>0</v>
      </c>
      <c r="L63" s="82"/>
      <c r="M63" s="83"/>
      <c r="N63" s="83"/>
      <c r="O63" s="84"/>
      <c r="P63" s="84"/>
      <c r="R63" s="86"/>
      <c r="S63" s="86"/>
    </row>
    <row r="64" s="85" customFormat="true" ht="12.95" hidden="false" customHeight="true" outlineLevel="0" collapsed="false">
      <c r="A64" s="106" t="s">
        <v>73</v>
      </c>
      <c r="B64" s="107" t="s">
        <v>184</v>
      </c>
      <c r="C64" s="107" t="s">
        <v>171</v>
      </c>
      <c r="D64" s="108"/>
      <c r="E64" s="109"/>
      <c r="F64" s="109"/>
      <c r="G64" s="110" t="n">
        <f aca="false">SUM(G60:G63)</f>
        <v>0</v>
      </c>
      <c r="H64" s="111"/>
      <c r="I64" s="112" t="n">
        <f aca="false">SUM(I60:I63)</f>
        <v>0</v>
      </c>
      <c r="J64" s="109"/>
      <c r="K64" s="113" t="n">
        <f aca="false">SUM(K60:K63)</f>
        <v>0</v>
      </c>
      <c r="L64" s="82"/>
      <c r="M64" s="83"/>
      <c r="N64" s="83"/>
      <c r="O64" s="84"/>
      <c r="P64" s="84"/>
      <c r="R64" s="86"/>
      <c r="S64" s="86"/>
    </row>
    <row r="65" s="85" customFormat="true" ht="12.95" hidden="false" customHeight="true" outlineLevel="0" collapsed="false">
      <c r="A65" s="75" t="s">
        <v>44</v>
      </c>
      <c r="B65" s="76" t="s">
        <v>185</v>
      </c>
      <c r="C65" s="76" t="s">
        <v>186</v>
      </c>
      <c r="D65" s="77"/>
      <c r="E65" s="78"/>
      <c r="F65" s="78"/>
      <c r="G65" s="79"/>
      <c r="H65" s="80"/>
      <c r="I65" s="79"/>
      <c r="J65" s="78"/>
      <c r="K65" s="81"/>
      <c r="L65" s="82"/>
      <c r="M65" s="83" t="s">
        <v>47</v>
      </c>
      <c r="N65" s="83"/>
      <c r="O65" s="84"/>
      <c r="P65" s="84"/>
      <c r="R65" s="86"/>
      <c r="S65" s="86"/>
    </row>
    <row r="66" s="85" customFormat="true" ht="12.75" hidden="false" customHeight="false" outlineLevel="0" collapsed="false">
      <c r="A66" s="87" t="n">
        <v>31</v>
      </c>
      <c r="B66" s="88" t="s">
        <v>187</v>
      </c>
      <c r="C66" s="89" t="s">
        <v>188</v>
      </c>
      <c r="D66" s="90" t="s">
        <v>79</v>
      </c>
      <c r="E66" s="91" t="n">
        <v>1246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9</v>
      </c>
      <c r="O66" s="96" t="s">
        <v>189</v>
      </c>
      <c r="P66" s="96" t="s">
        <v>190</v>
      </c>
      <c r="R66" s="86"/>
      <c r="S66" s="86"/>
    </row>
    <row r="67" s="85" customFormat="true" ht="12.95" hidden="false" customHeight="true" outlineLevel="0" collapsed="false">
      <c r="A67" s="87"/>
      <c r="B67" s="88"/>
      <c r="C67" s="88"/>
      <c r="D67" s="88"/>
      <c r="E67" s="88"/>
      <c r="F67" s="88"/>
      <c r="G67" s="92" t="n">
        <f aca="false">E67*F67</f>
        <v>0</v>
      </c>
      <c r="H67" s="105"/>
      <c r="I67" s="94" t="n">
        <f aca="false">ROUND(E67*H67,2)</f>
        <v>0</v>
      </c>
      <c r="J67" s="105"/>
      <c r="K67" s="95" t="n">
        <f aca="false">ROUND(E67*J67,2)</f>
        <v>0</v>
      </c>
      <c r="L67" s="82"/>
      <c r="M67" s="83"/>
      <c r="N67" s="83"/>
      <c r="O67" s="84"/>
      <c r="P67" s="84"/>
      <c r="R67" s="86"/>
      <c r="S67" s="86"/>
    </row>
    <row r="68" s="85" customFormat="true" ht="12.95" hidden="false" customHeight="true" outlineLevel="0" collapsed="false">
      <c r="A68" s="106" t="s">
        <v>73</v>
      </c>
      <c r="B68" s="107" t="s">
        <v>191</v>
      </c>
      <c r="C68" s="107" t="s">
        <v>186</v>
      </c>
      <c r="D68" s="108"/>
      <c r="E68" s="109"/>
      <c r="F68" s="109"/>
      <c r="G68" s="110" t="n">
        <f aca="false">SUM(G66:G67)</f>
        <v>0</v>
      </c>
      <c r="H68" s="111"/>
      <c r="I68" s="112" t="n">
        <f aca="false">SUM(I66:I67)</f>
        <v>0</v>
      </c>
      <c r="J68" s="109"/>
      <c r="K68" s="113" t="n">
        <f aca="false">SUM(K66:K67)</f>
        <v>0</v>
      </c>
      <c r="L68" s="82"/>
      <c r="M68" s="83"/>
      <c r="N68" s="83"/>
      <c r="O68" s="84"/>
      <c r="P68" s="84"/>
      <c r="R68" s="86"/>
      <c r="S68" s="86"/>
    </row>
    <row r="69" s="85" customFormat="true" ht="12.95" hidden="false" customHeight="true" outlineLevel="0" collapsed="false">
      <c r="A69" s="75" t="s">
        <v>44</v>
      </c>
      <c r="B69" s="76" t="s">
        <v>192</v>
      </c>
      <c r="C69" s="76" t="s">
        <v>193</v>
      </c>
      <c r="D69" s="77"/>
      <c r="E69" s="78"/>
      <c r="F69" s="78"/>
      <c r="G69" s="79"/>
      <c r="H69" s="80"/>
      <c r="I69" s="79"/>
      <c r="J69" s="78"/>
      <c r="K69" s="81"/>
      <c r="L69" s="82"/>
      <c r="M69" s="83" t="s">
        <v>47</v>
      </c>
      <c r="N69" s="83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32</v>
      </c>
      <c r="B70" s="88" t="s">
        <v>194</v>
      </c>
      <c r="C70" s="89" t="s">
        <v>195</v>
      </c>
      <c r="D70" s="90" t="s">
        <v>104</v>
      </c>
      <c r="E70" s="91" t="n">
        <v>1884.6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59</v>
      </c>
      <c r="O70" s="84" t="s">
        <v>196</v>
      </c>
      <c r="P70" s="96" t="s">
        <v>197</v>
      </c>
      <c r="R70" s="86"/>
      <c r="S70" s="86"/>
    </row>
    <row r="71" s="85" customFormat="true" ht="12.75" hidden="false" customHeight="false" outlineLevel="0" collapsed="false">
      <c r="A71" s="87" t="n">
        <v>33</v>
      </c>
      <c r="B71" s="88" t="s">
        <v>86</v>
      </c>
      <c r="C71" s="89" t="s">
        <v>87</v>
      </c>
      <c r="D71" s="90" t="s">
        <v>88</v>
      </c>
      <c r="E71" s="91" t="n">
        <v>124.1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2"/>
      <c r="M71" s="83" t="s">
        <v>51</v>
      </c>
      <c r="N71" s="83" t="s">
        <v>52</v>
      </c>
      <c r="O71" s="96" t="s">
        <v>89</v>
      </c>
      <c r="P71" s="84" t="s">
        <v>198</v>
      </c>
      <c r="R71" s="86"/>
      <c r="S71" s="86"/>
    </row>
    <row r="72" s="85" customFormat="true" ht="22.5" hidden="false" customHeight="false" outlineLevel="0" collapsed="false">
      <c r="A72" s="87" t="n">
        <v>34</v>
      </c>
      <c r="B72" s="88" t="s">
        <v>91</v>
      </c>
      <c r="C72" s="89" t="s">
        <v>92</v>
      </c>
      <c r="D72" s="90" t="s">
        <v>88</v>
      </c>
      <c r="E72" s="91" t="n">
        <v>124.1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2"/>
      <c r="M72" s="83" t="s">
        <v>51</v>
      </c>
      <c r="N72" s="83" t="s">
        <v>52</v>
      </c>
      <c r="O72" s="96" t="s">
        <v>89</v>
      </c>
      <c r="P72" s="84" t="s">
        <v>199</v>
      </c>
      <c r="R72" s="86"/>
      <c r="S72" s="86"/>
    </row>
    <row r="73" s="85" customFormat="true" ht="12.75" hidden="false" customHeight="false" outlineLevel="0" collapsed="false">
      <c r="A73" s="87" t="n">
        <v>35</v>
      </c>
      <c r="B73" s="88" t="s">
        <v>94</v>
      </c>
      <c r="C73" s="89" t="s">
        <v>95</v>
      </c>
      <c r="D73" s="90" t="s">
        <v>79</v>
      </c>
      <c r="E73" s="91" t="n">
        <v>248.3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1</v>
      </c>
      <c r="N73" s="83" t="s">
        <v>59</v>
      </c>
      <c r="O73" s="96" t="s">
        <v>96</v>
      </c>
      <c r="P73" s="96" t="s">
        <v>200</v>
      </c>
      <c r="R73" s="86"/>
      <c r="S73" s="86"/>
    </row>
    <row r="74" s="85" customFormat="true" ht="12.75" hidden="false" customHeight="false" outlineLevel="0" collapsed="false">
      <c r="A74" s="87" t="n">
        <v>36</v>
      </c>
      <c r="B74" s="88" t="s">
        <v>98</v>
      </c>
      <c r="C74" s="89" t="s">
        <v>99</v>
      </c>
      <c r="D74" s="90" t="s">
        <v>79</v>
      </c>
      <c r="E74" s="91" t="n">
        <v>170.8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59</v>
      </c>
      <c r="O74" s="96" t="s">
        <v>100</v>
      </c>
      <c r="P74" s="96" t="s">
        <v>201</v>
      </c>
      <c r="R74" s="86"/>
      <c r="S74" s="86"/>
    </row>
    <row r="75" s="85" customFormat="true" ht="12.75" hidden="false" customHeight="false" outlineLevel="0" collapsed="false">
      <c r="A75" s="87" t="n">
        <v>37</v>
      </c>
      <c r="B75" s="88" t="s">
        <v>202</v>
      </c>
      <c r="C75" s="89" t="s">
        <v>203</v>
      </c>
      <c r="D75" s="90" t="s">
        <v>79</v>
      </c>
      <c r="E75" s="91" t="n">
        <v>120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1</v>
      </c>
      <c r="N75" s="83" t="s">
        <v>59</v>
      </c>
      <c r="O75" s="84" t="s">
        <v>204</v>
      </c>
      <c r="P75" s="84" t="s">
        <v>205</v>
      </c>
      <c r="R75" s="86"/>
      <c r="S75" s="86"/>
    </row>
    <row r="76" s="85" customFormat="true" ht="22.5" hidden="false" customHeight="false" outlineLevel="0" collapsed="false">
      <c r="A76" s="87" t="n">
        <v>38</v>
      </c>
      <c r="B76" s="88" t="s">
        <v>206</v>
      </c>
      <c r="C76" s="89" t="s">
        <v>207</v>
      </c>
      <c r="D76" s="90" t="s">
        <v>104</v>
      </c>
      <c r="E76" s="91" t="n">
        <v>1884.6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1</v>
      </c>
      <c r="N76" s="83" t="s">
        <v>59</v>
      </c>
      <c r="O76" s="96" t="s">
        <v>208</v>
      </c>
      <c r="P76" s="96" t="s">
        <v>209</v>
      </c>
      <c r="R76" s="86"/>
      <c r="S76" s="86"/>
    </row>
    <row r="77" s="85" customFormat="true" ht="12.75" hidden="false" customHeight="false" outlineLevel="0" collapsed="false">
      <c r="A77" s="87" t="n">
        <v>39</v>
      </c>
      <c r="B77" s="88" t="s">
        <v>141</v>
      </c>
      <c r="C77" s="89" t="s">
        <v>142</v>
      </c>
      <c r="D77" s="90" t="s">
        <v>79</v>
      </c>
      <c r="E77" s="91" t="n">
        <v>62.7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2"/>
      <c r="M77" s="83" t="s">
        <v>51</v>
      </c>
      <c r="N77" s="83" t="s">
        <v>59</v>
      </c>
      <c r="O77" s="96" t="s">
        <v>143</v>
      </c>
      <c r="P77" s="84" t="s">
        <v>210</v>
      </c>
      <c r="R77" s="86"/>
      <c r="S77" s="86"/>
    </row>
    <row r="78" s="85" customFormat="true" ht="12.75" hidden="false" customHeight="false" outlineLevel="0" collapsed="false">
      <c r="A78" s="87" t="n">
        <v>40</v>
      </c>
      <c r="B78" s="88" t="s">
        <v>211</v>
      </c>
      <c r="C78" s="89" t="s">
        <v>212</v>
      </c>
      <c r="D78" s="90" t="s">
        <v>84</v>
      </c>
      <c r="E78" s="91" t="n">
        <v>438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2"/>
      <c r="M78" s="83" t="s">
        <v>51</v>
      </c>
      <c r="N78" s="83" t="s">
        <v>59</v>
      </c>
      <c r="O78" s="84" t="s">
        <v>213</v>
      </c>
      <c r="P78" s="84" t="s">
        <v>214</v>
      </c>
      <c r="R78" s="86"/>
      <c r="S78" s="86"/>
    </row>
    <row r="79" s="85" customFormat="true" ht="12.75" hidden="false" customHeight="false" outlineLevel="0" collapsed="false">
      <c r="A79" s="87" t="n">
        <v>41</v>
      </c>
      <c r="B79" s="88" t="s">
        <v>215</v>
      </c>
      <c r="C79" s="89" t="s">
        <v>216</v>
      </c>
      <c r="D79" s="90" t="s">
        <v>84</v>
      </c>
      <c r="E79" s="91" t="n">
        <v>39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2"/>
      <c r="M79" s="83" t="s">
        <v>51</v>
      </c>
      <c r="N79" s="83" t="s">
        <v>59</v>
      </c>
      <c r="O79" s="96" t="s">
        <v>217</v>
      </c>
      <c r="P79" s="84" t="s">
        <v>218</v>
      </c>
      <c r="R79" s="86"/>
      <c r="S79" s="86"/>
    </row>
    <row r="80" s="85" customFormat="true" ht="22.5" hidden="false" customHeight="false" outlineLevel="0" collapsed="false">
      <c r="A80" s="87" t="n">
        <v>42</v>
      </c>
      <c r="B80" s="88" t="s">
        <v>219</v>
      </c>
      <c r="C80" s="89" t="s">
        <v>220</v>
      </c>
      <c r="D80" s="90" t="s">
        <v>84</v>
      </c>
      <c r="E80" s="91" t="n">
        <v>1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2"/>
      <c r="M80" s="83" t="s">
        <v>51</v>
      </c>
      <c r="N80" s="83" t="s">
        <v>59</v>
      </c>
      <c r="O80" s="96" t="s">
        <v>221</v>
      </c>
      <c r="P80" s="84" t="s">
        <v>222</v>
      </c>
      <c r="R80" s="86"/>
      <c r="S80" s="86"/>
    </row>
    <row r="81" s="85" customFormat="true" ht="22.5" hidden="false" customHeight="false" outlineLevel="0" collapsed="false">
      <c r="A81" s="87" t="n">
        <v>43</v>
      </c>
      <c r="B81" s="88" t="s">
        <v>223</v>
      </c>
      <c r="C81" s="89" t="s">
        <v>224</v>
      </c>
      <c r="D81" s="90" t="s">
        <v>84</v>
      </c>
      <c r="E81" s="91" t="n">
        <v>134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2"/>
      <c r="M81" s="83" t="s">
        <v>51</v>
      </c>
      <c r="N81" s="83" t="s">
        <v>59</v>
      </c>
      <c r="O81" s="96" t="s">
        <v>221</v>
      </c>
      <c r="P81" s="96" t="s">
        <v>225</v>
      </c>
      <c r="R81" s="86"/>
      <c r="S81" s="86"/>
    </row>
    <row r="82" s="85" customFormat="true" ht="22.5" hidden="false" customHeight="false" outlineLevel="0" collapsed="false">
      <c r="A82" s="87" t="n">
        <v>44</v>
      </c>
      <c r="B82" s="88" t="s">
        <v>226</v>
      </c>
      <c r="C82" s="89" t="s">
        <v>227</v>
      </c>
      <c r="D82" s="90" t="s">
        <v>84</v>
      </c>
      <c r="E82" s="91" t="n">
        <v>112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2"/>
      <c r="M82" s="83" t="s">
        <v>51</v>
      </c>
      <c r="N82" s="83" t="s">
        <v>59</v>
      </c>
      <c r="O82" s="96" t="s">
        <v>228</v>
      </c>
      <c r="P82" s="96" t="s">
        <v>229</v>
      </c>
      <c r="R82" s="86"/>
      <c r="S82" s="86"/>
    </row>
    <row r="83" s="85" customFormat="true" ht="22.5" hidden="false" customHeight="false" outlineLevel="0" collapsed="false">
      <c r="A83" s="97" t="n">
        <v>45</v>
      </c>
      <c r="B83" s="98" t="s">
        <v>180</v>
      </c>
      <c r="C83" s="99" t="s">
        <v>181</v>
      </c>
      <c r="D83" s="100" t="s">
        <v>84</v>
      </c>
      <c r="E83" s="101" t="n">
        <v>434</v>
      </c>
      <c r="F83" s="101"/>
      <c r="G83" s="101" t="n">
        <f aca="false">E83*F83</f>
        <v>0</v>
      </c>
      <c r="H83" s="102"/>
      <c r="I83" s="103" t="n">
        <f aca="false">ROUND(E83*H83,2)</f>
        <v>0</v>
      </c>
      <c r="J83" s="102"/>
      <c r="K83" s="104" t="n">
        <f aca="false">ROUND(E83*J83,2)</f>
        <v>0</v>
      </c>
      <c r="L83" s="82"/>
      <c r="M83" s="83" t="s">
        <v>51</v>
      </c>
      <c r="N83" s="83" t="s">
        <v>59</v>
      </c>
      <c r="O83" s="96" t="s">
        <v>182</v>
      </c>
      <c r="P83" s="84" t="s">
        <v>230</v>
      </c>
      <c r="R83" s="86"/>
      <c r="S83" s="86"/>
    </row>
    <row r="84" s="85" customFormat="true" ht="12.75" hidden="false" customHeight="false" outlineLevel="0" collapsed="false">
      <c r="A84" s="97" t="n">
        <v>46</v>
      </c>
      <c r="B84" s="98" t="s">
        <v>231</v>
      </c>
      <c r="C84" s="99" t="s">
        <v>232</v>
      </c>
      <c r="D84" s="100" t="s">
        <v>79</v>
      </c>
      <c r="E84" s="101" t="n">
        <v>26.31</v>
      </c>
      <c r="F84" s="101"/>
      <c r="G84" s="101" t="n">
        <f aca="false">E84*F84</f>
        <v>0</v>
      </c>
      <c r="H84" s="102"/>
      <c r="I84" s="103" t="n">
        <f aca="false">ROUND(E84*H84,2)</f>
        <v>0</v>
      </c>
      <c r="J84" s="102"/>
      <c r="K84" s="104" t="n">
        <f aca="false">ROUND(E84*J84,2)</f>
        <v>0</v>
      </c>
      <c r="L84" s="82"/>
      <c r="M84" s="83" t="s">
        <v>51</v>
      </c>
      <c r="N84" s="83" t="s">
        <v>59</v>
      </c>
      <c r="O84" s="84" t="s">
        <v>233</v>
      </c>
      <c r="P84" s="96" t="s">
        <v>234</v>
      </c>
      <c r="R84" s="86"/>
      <c r="S84" s="86"/>
    </row>
    <row r="85" s="85" customFormat="true" ht="12.75" hidden="false" customHeight="false" outlineLevel="0" collapsed="false">
      <c r="A85" s="87" t="n">
        <v>47</v>
      </c>
      <c r="B85" s="88" t="s">
        <v>235</v>
      </c>
      <c r="C85" s="89" t="s">
        <v>236</v>
      </c>
      <c r="D85" s="90" t="s">
        <v>3</v>
      </c>
      <c r="E85" s="91" t="n">
        <v>262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2"/>
      <c r="M85" s="83" t="s">
        <v>51</v>
      </c>
      <c r="N85" s="83" t="s">
        <v>59</v>
      </c>
      <c r="O85" s="96" t="s">
        <v>237</v>
      </c>
      <c r="P85" s="96" t="s">
        <v>238</v>
      </c>
      <c r="R85" s="86"/>
      <c r="S85" s="86"/>
    </row>
    <row r="86" s="85" customFormat="true" ht="22.5" hidden="false" customHeight="false" outlineLevel="0" collapsed="false">
      <c r="A86" s="87" t="n">
        <v>48</v>
      </c>
      <c r="B86" s="88" t="s">
        <v>239</v>
      </c>
      <c r="C86" s="89" t="s">
        <v>240</v>
      </c>
      <c r="D86" s="90" t="s">
        <v>241</v>
      </c>
      <c r="E86" s="91" t="n">
        <v>894.08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2"/>
      <c r="M86" s="83" t="s">
        <v>51</v>
      </c>
      <c r="N86" s="83" t="s">
        <v>59</v>
      </c>
      <c r="O86" s="96" t="s">
        <v>242</v>
      </c>
      <c r="P86" s="96" t="s">
        <v>243</v>
      </c>
      <c r="R86" s="86"/>
      <c r="S86" s="86"/>
    </row>
    <row r="87" s="85" customFormat="true" ht="12.95" hidden="false" customHeight="true" outlineLevel="0" collapsed="false">
      <c r="A87" s="87"/>
      <c r="B87" s="88"/>
      <c r="C87" s="88"/>
      <c r="D87" s="88"/>
      <c r="E87" s="88"/>
      <c r="F87" s="88"/>
      <c r="G87" s="92" t="n">
        <f aca="false">E87*F87</f>
        <v>0</v>
      </c>
      <c r="H87" s="105"/>
      <c r="I87" s="94" t="n">
        <f aca="false">ROUND(E87*H87,2)</f>
        <v>0</v>
      </c>
      <c r="J87" s="105"/>
      <c r="K87" s="95" t="n">
        <f aca="false">ROUND(E87*J87,2)</f>
        <v>0</v>
      </c>
      <c r="L87" s="82"/>
      <c r="M87" s="83"/>
      <c r="N87" s="83"/>
      <c r="O87" s="84"/>
      <c r="P87" s="84"/>
      <c r="R87" s="86"/>
      <c r="S87" s="86"/>
    </row>
    <row r="88" s="85" customFormat="true" ht="12.95" hidden="false" customHeight="true" outlineLevel="0" collapsed="false">
      <c r="A88" s="114" t="s">
        <v>73</v>
      </c>
      <c r="B88" s="115" t="s">
        <v>244</v>
      </c>
      <c r="C88" s="115" t="s">
        <v>193</v>
      </c>
      <c r="D88" s="116"/>
      <c r="E88" s="117"/>
      <c r="F88" s="117"/>
      <c r="G88" s="118" t="n">
        <f aca="false">SUM(G70:G87)</f>
        <v>0</v>
      </c>
      <c r="H88" s="119"/>
      <c r="I88" s="120" t="n">
        <f aca="false">SUM(I70:I87)</f>
        <v>0</v>
      </c>
      <c r="J88" s="117"/>
      <c r="K88" s="121" t="n">
        <f aca="false">SUM(K70:K87)</f>
        <v>0</v>
      </c>
      <c r="L88" s="82"/>
      <c r="M88" s="83"/>
      <c r="N88" s="83"/>
      <c r="O88" s="84"/>
      <c r="P88" s="84"/>
      <c r="R88" s="86"/>
      <c r="S88" s="86"/>
    </row>
  </sheetData>
  <autoFilter ref="A10:P8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Demo David</cp:lastModifiedBy>
  <cp:lastPrinted>2015-10-07T07:48:03Z</cp:lastPrinted>
  <dcterms:modified xsi:type="dcterms:W3CDTF">2016-03-02T10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